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7984336"/>
        <c:axId val="7882914"/>
      </c:scatterChart>
      <c:valAx>
        <c:axId val="7984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14"/>
        <c:crossesAt val="0"/>
        <c:crossBetween val="midCat"/>
        <c:majorUnit val="10"/>
      </c:valAx>
      <c:valAx>
        <c:axId val="7882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11152816"/>
        <c:axId val="64466005"/>
      </c:scatterChart>
      <c:valAx>
        <c:axId val="11152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005"/>
        <c:crossesAt val="0"/>
        <c:crossBetween val="midCat"/>
        <c:majorUnit val="10"/>
      </c:valAx>
      <c:valAx>
        <c:axId val="64466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77891254"/>
        <c:axId val="94192343"/>
      </c:scatterChart>
      <c:valAx>
        <c:axId val="77891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343"/>
        <c:crossesAt val="0"/>
        <c:crossBetween val="midCat"/>
        <c:majorUnit val="10"/>
      </c:valAx>
      <c:valAx>
        <c:axId val="94192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60622296"/>
        <c:axId val="49013529"/>
      </c:scatterChart>
      <c:valAx>
        <c:axId val="60622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529"/>
        <c:crossesAt val="0"/>
        <c:crossBetween val="midCat"/>
        <c:majorUnit val="10"/>
      </c:valAx>
      <c:valAx>
        <c:axId val="49013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93050265"/>
        <c:axId val="28987456"/>
      </c:scatterChart>
      <c:valAx>
        <c:axId val="93050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456"/>
        <c:crossesAt val="0"/>
        <c:crossBetween val="midCat"/>
        <c:majorUnit val="10"/>
      </c:valAx>
      <c:valAx>
        <c:axId val="2898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23708106"/>
        <c:axId val="98166289"/>
      </c:scatterChart>
      <c:valAx>
        <c:axId val="23708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289"/>
        <c:crossesAt val="0"/>
        <c:crossBetween val="midCat"/>
      </c:valAx>
      <c:valAx>
        <c:axId val="98166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8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61680273"/>
        <c:axId val="32235381"/>
      </c:scatterChart>
      <c:valAx>
        <c:axId val="61680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381"/>
        <c:crossesAt val="0"/>
        <c:crossBetween val="midCat"/>
      </c:valAx>
      <c:valAx>
        <c:axId val="32235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27539133"/>
        <c:axId val="28858255"/>
      </c:scatterChart>
      <c:valAx>
        <c:axId val="275391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255"/>
        <c:crossesAt val="0"/>
        <c:crossBetween val="midCat"/>
      </c:valAx>
      <c:valAx>
        <c:axId val="2885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38598865"/>
        <c:axId val="20545816"/>
      </c:scatterChart>
      <c:valAx>
        <c:axId val="38598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816"/>
        <c:crossesAt val="0"/>
        <c:crossBetween val="midCat"/>
      </c:valAx>
      <c:valAx>
        <c:axId val="2054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65217589"/>
        <c:axId val="68489768"/>
      </c:scatterChart>
      <c:valAx>
        <c:axId val="65217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768"/>
        <c:crossesAt val="0"/>
        <c:crossBetween val="midCat"/>
      </c:valAx>
      <c:valAx>
        <c:axId val="684897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5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35864263"/>
        <c:axId val="58124023"/>
      </c:scatterChart>
      <c:valAx>
        <c:axId val="35864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023"/>
        <c:crossesAt val="0"/>
        <c:crossBetween val="midCat"/>
      </c:valAx>
      <c:valAx>
        <c:axId val="58124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93942653"/>
        <c:axId val="4876044"/>
      </c:scatterChart>
      <c:valAx>
        <c:axId val="93942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44"/>
        <c:crossesAt val="0"/>
        <c:crossBetween val="midCat"/>
        <c:majorUnit val="10"/>
      </c:valAx>
      <c:valAx>
        <c:axId val="4876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82010903"/>
        <c:axId val="33368933"/>
      </c:scatterChart>
      <c:valAx>
        <c:axId val="82010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933"/>
        <c:crossesAt val="0"/>
        <c:crossBetween val="midCat"/>
      </c:valAx>
      <c:valAx>
        <c:axId val="33368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5046919"/>
        <c:axId val="77817333"/>
      </c:scatterChart>
      <c:valAx>
        <c:axId val="5046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333"/>
        <c:crossesAt val="0"/>
        <c:crossBetween val="midCat"/>
      </c:valAx>
      <c:valAx>
        <c:axId val="77817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68493787"/>
        <c:axId val="22707054"/>
      </c:scatterChart>
      <c:valAx>
        <c:axId val="68493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054"/>
        <c:crossesAt val="0"/>
        <c:crossBetween val="midCat"/>
      </c:valAx>
      <c:valAx>
        <c:axId val="22707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46705543"/>
        <c:axId val="66721443"/>
      </c:scatterChart>
      <c:valAx>
        <c:axId val="467055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443"/>
        <c:crossesAt val="0"/>
        <c:crossBetween val="midCat"/>
      </c:valAx>
      <c:valAx>
        <c:axId val="66721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24023691"/>
        <c:axId val="56714694"/>
      </c:scatterChart>
      <c:valAx>
        <c:axId val="24023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694"/>
        <c:crossesAt val="0"/>
        <c:crossBetween val="midCat"/>
      </c:valAx>
      <c:valAx>
        <c:axId val="56714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6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33351961"/>
        <c:axId val="49228855"/>
      </c:scatterChart>
      <c:valAx>
        <c:axId val="33351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855"/>
        <c:crossesAt val="0"/>
        <c:crossBetween val="midCat"/>
      </c:valAx>
      <c:valAx>
        <c:axId val="49228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63027772"/>
        <c:axId val="87767986"/>
      </c:scatterChart>
      <c:valAx>
        <c:axId val="630277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986"/>
        <c:crossesAt val="0"/>
        <c:crossBetween val="midCat"/>
      </c:valAx>
      <c:valAx>
        <c:axId val="87767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9181508"/>
        <c:axId val="30400876"/>
      </c:scatterChart>
      <c:valAx>
        <c:axId val="91815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876"/>
        <c:crossesAt val="0"/>
        <c:crossBetween val="midCat"/>
        <c:majorUnit val="10"/>
      </c:valAx>
      <c:valAx>
        <c:axId val="30400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13379670"/>
        <c:axId val="10150224"/>
      </c:scatterChart>
      <c:valAx>
        <c:axId val="13379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224"/>
        <c:crossesAt val="0"/>
        <c:crossBetween val="midCat"/>
        <c:majorUnit val="10"/>
      </c:valAx>
      <c:valAx>
        <c:axId val="1015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4414250"/>
        <c:axId val="76277401"/>
      </c:scatterChart>
      <c:valAx>
        <c:axId val="4414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401"/>
        <c:crossesAt val="0"/>
        <c:crossBetween val="midCat"/>
        <c:majorUnit val="10"/>
      </c:valAx>
      <c:valAx>
        <c:axId val="76277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73283756"/>
        <c:axId val="58628819"/>
      </c:scatterChart>
      <c:valAx>
        <c:axId val="73283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819"/>
        <c:crossesAt val="0"/>
        <c:crossBetween val="midCat"/>
        <c:majorUnit val="10"/>
      </c:valAx>
      <c:valAx>
        <c:axId val="58628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69363841"/>
        <c:axId val="61195427"/>
      </c:scatterChart>
      <c:valAx>
        <c:axId val="69363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427"/>
        <c:crossesAt val="0"/>
        <c:crossBetween val="midCat"/>
        <c:majorUnit val="10"/>
      </c:valAx>
      <c:valAx>
        <c:axId val="61195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81670560"/>
        <c:axId val="22380554"/>
      </c:scatterChart>
      <c:valAx>
        <c:axId val="81670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554"/>
        <c:crossesAt val="0"/>
        <c:crossBetween val="midCat"/>
        <c:majorUnit val="10"/>
      </c:valAx>
      <c:valAx>
        <c:axId val="22380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85147816"/>
        <c:axId val="5340770"/>
      </c:scatterChart>
      <c:valAx>
        <c:axId val="85147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70"/>
        <c:crossesAt val="0"/>
        <c:crossBetween val="midCat"/>
        <c:majorUnit val="10"/>
      </c:valAx>
      <c:valAx>
        <c:axId val="5340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